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5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6"/>
      <c r="C8" s="6"/>
      <c r="D8" s="6"/>
      <c r="E8" s="6"/>
      <c r="F8" s="20" t="n">
        <v>81198</v>
      </c>
      <c r="G8" s="20" t="n">
        <v>76848</v>
      </c>
      <c r="H8" s="20" t="n">
        <v>26147</v>
      </c>
      <c r="I8" s="20" t="n">
        <v>28150</v>
      </c>
      <c r="J8" s="20" t="n">
        <v>22551</v>
      </c>
      <c r="K8" s="20" t="n">
        <v>3264</v>
      </c>
      <c r="L8" s="20" t="n">
        <v>162</v>
      </c>
      <c r="M8" s="20" t="n">
        <v>924</v>
      </c>
      <c r="N8" s="20" t="n">
        <v>578</v>
      </c>
      <c r="O8" s="20" t="n">
        <v>346</v>
      </c>
    </row>
    <row r="9" customFormat="false" ht="13.5" hidden="false" customHeight="true" outlineLevel="0" collapsed="false">
      <c r="A9" s="5"/>
      <c r="B9" s="21" t="s">
        <v>18</v>
      </c>
      <c r="C9" s="6"/>
      <c r="D9" s="6"/>
      <c r="E9" s="6"/>
      <c r="F9" s="20" t="n">
        <v>62364</v>
      </c>
      <c r="G9" s="20" t="n">
        <v>61809</v>
      </c>
      <c r="H9" s="20" t="n">
        <v>23296</v>
      </c>
      <c r="I9" s="20" t="n">
        <v>27689</v>
      </c>
      <c r="J9" s="20" t="n">
        <v>10822</v>
      </c>
      <c r="K9" s="20" t="n">
        <v>77</v>
      </c>
      <c r="L9" s="20" t="n">
        <v>4</v>
      </c>
      <c r="M9" s="20" t="n">
        <v>474</v>
      </c>
      <c r="N9" s="20" t="n">
        <v>410</v>
      </c>
      <c r="O9" s="20" t="n">
        <v>64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2" t="n">
        <v>43059</v>
      </c>
      <c r="G10" s="22" t="n">
        <v>42746</v>
      </c>
      <c r="H10" s="22" t="n">
        <v>19705</v>
      </c>
      <c r="I10" s="22" t="n">
        <v>21527</v>
      </c>
      <c r="J10" s="22" t="n">
        <v>1514</v>
      </c>
      <c r="K10" s="22" t="s">
        <v>20</v>
      </c>
      <c r="L10" s="22" t="s">
        <v>20</v>
      </c>
      <c r="M10" s="22" t="n">
        <v>312</v>
      </c>
      <c r="N10" s="22" t="n">
        <v>276</v>
      </c>
      <c r="O10" s="22" t="n">
        <v>36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2" t="n">
        <v>40046</v>
      </c>
      <c r="G11" s="22" t="n">
        <v>40045</v>
      </c>
      <c r="H11" s="22" t="n">
        <v>19104</v>
      </c>
      <c r="I11" s="22" t="n">
        <v>20846</v>
      </c>
      <c r="J11" s="22" t="n">
        <v>95</v>
      </c>
      <c r="K11" s="22" t="s">
        <v>20</v>
      </c>
      <c r="L11" s="22" t="s">
        <v>20</v>
      </c>
      <c r="M11" s="22" t="n">
        <v>1</v>
      </c>
      <c r="N11" s="22" t="n">
        <v>1</v>
      </c>
      <c r="O11" s="22" t="s">
        <v>20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2" t="n">
        <v>26807</v>
      </c>
      <c r="G12" s="22" t="n">
        <v>26807</v>
      </c>
      <c r="H12" s="22" t="n">
        <v>12883</v>
      </c>
      <c r="I12" s="22" t="n">
        <v>13894</v>
      </c>
      <c r="J12" s="22" t="n">
        <v>31</v>
      </c>
      <c r="K12" s="22" t="s">
        <v>20</v>
      </c>
      <c r="L12" s="22" t="s">
        <v>20</v>
      </c>
      <c r="M12" s="22" t="s">
        <v>20</v>
      </c>
      <c r="N12" s="22" t="s">
        <v>20</v>
      </c>
      <c r="O12" s="22" t="s">
        <v>20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2" t="n">
        <v>13239</v>
      </c>
      <c r="G13" s="22" t="n">
        <v>13238</v>
      </c>
      <c r="H13" s="22" t="n">
        <v>6221</v>
      </c>
      <c r="I13" s="22" t="n">
        <v>6952</v>
      </c>
      <c r="J13" s="22" t="n">
        <v>64</v>
      </c>
      <c r="K13" s="22" t="s">
        <v>20</v>
      </c>
      <c r="L13" s="22" t="s">
        <v>20</v>
      </c>
      <c r="M13" s="22" t="n">
        <v>1</v>
      </c>
      <c r="N13" s="22" t="n">
        <v>1</v>
      </c>
      <c r="O13" s="22" t="s">
        <v>20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2" t="n">
        <v>64</v>
      </c>
      <c r="G14" s="22" t="n">
        <v>64</v>
      </c>
      <c r="H14" s="22" t="n">
        <v>24</v>
      </c>
      <c r="I14" s="22" t="n">
        <v>38</v>
      </c>
      <c r="J14" s="22" t="n">
        <v>2</v>
      </c>
      <c r="K14" s="22" t="s">
        <v>20</v>
      </c>
      <c r="L14" s="22" t="s">
        <v>20</v>
      </c>
      <c r="M14" s="22" t="s">
        <v>20</v>
      </c>
      <c r="N14" s="22" t="s">
        <v>20</v>
      </c>
      <c r="O14" s="22" t="s">
        <v>20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2" t="n">
        <v>958</v>
      </c>
      <c r="G15" s="22" t="n">
        <v>948</v>
      </c>
      <c r="H15" s="22" t="n">
        <v>330</v>
      </c>
      <c r="I15" s="22" t="n">
        <v>348</v>
      </c>
      <c r="J15" s="22" t="n">
        <v>269</v>
      </c>
      <c r="K15" s="22" t="s">
        <v>20</v>
      </c>
      <c r="L15" s="22" t="s">
        <v>20</v>
      </c>
      <c r="M15" s="22" t="n">
        <v>10</v>
      </c>
      <c r="N15" s="22" t="n">
        <v>10</v>
      </c>
      <c r="O15" s="22" t="n">
        <v>1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2" t="n">
        <v>632</v>
      </c>
      <c r="G16" s="22" t="n">
        <v>625</v>
      </c>
      <c r="H16" s="22" t="n">
        <v>217</v>
      </c>
      <c r="I16" s="22" t="n">
        <v>224</v>
      </c>
      <c r="J16" s="22" t="n">
        <v>184</v>
      </c>
      <c r="K16" s="22" t="s">
        <v>20</v>
      </c>
      <c r="L16" s="22" t="s">
        <v>20</v>
      </c>
      <c r="M16" s="22" t="n">
        <v>7</v>
      </c>
      <c r="N16" s="22" t="n">
        <v>6</v>
      </c>
      <c r="O16" s="22" t="n">
        <v>1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2" t="n">
        <v>326</v>
      </c>
      <c r="G17" s="22" t="n">
        <v>323</v>
      </c>
      <c r="H17" s="22" t="n">
        <v>113</v>
      </c>
      <c r="I17" s="22" t="n">
        <v>125</v>
      </c>
      <c r="J17" s="22" t="n">
        <v>85</v>
      </c>
      <c r="K17" s="22" t="s">
        <v>20</v>
      </c>
      <c r="L17" s="22" t="s">
        <v>20</v>
      </c>
      <c r="M17" s="22" t="n">
        <v>4</v>
      </c>
      <c r="N17" s="22" t="n">
        <v>3</v>
      </c>
      <c r="O17" s="22" t="s">
        <v>20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2" t="n">
        <v>46</v>
      </c>
      <c r="G18" s="22" t="n">
        <v>36</v>
      </c>
      <c r="H18" s="22" t="s">
        <v>20</v>
      </c>
      <c r="I18" s="22" t="s">
        <v>20</v>
      </c>
      <c r="J18" s="22" t="n">
        <v>36</v>
      </c>
      <c r="K18" s="22" t="s">
        <v>20</v>
      </c>
      <c r="L18" s="22" t="s">
        <v>20</v>
      </c>
      <c r="M18" s="22" t="n">
        <v>10</v>
      </c>
      <c r="N18" s="22" t="n">
        <v>9</v>
      </c>
      <c r="O18" s="22" t="n">
        <v>1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2" t="n">
        <v>526</v>
      </c>
      <c r="G19" s="22" t="n">
        <v>501</v>
      </c>
      <c r="H19" s="22" t="n">
        <v>221</v>
      </c>
      <c r="I19" s="22" t="n">
        <v>252</v>
      </c>
      <c r="J19" s="22" t="n">
        <v>28</v>
      </c>
      <c r="K19" s="22" t="s">
        <v>20</v>
      </c>
      <c r="L19" s="22" t="s">
        <v>20</v>
      </c>
      <c r="M19" s="22" t="n">
        <v>25</v>
      </c>
      <c r="N19" s="22" t="n">
        <v>23</v>
      </c>
      <c r="O19" s="22" t="n">
        <v>1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2" t="n">
        <v>3</v>
      </c>
      <c r="G20" s="22" t="n">
        <v>2</v>
      </c>
      <c r="H20" s="22" t="s">
        <v>20</v>
      </c>
      <c r="I20" s="22" t="s">
        <v>20</v>
      </c>
      <c r="J20" s="22" t="n">
        <v>2</v>
      </c>
      <c r="K20" s="22" t="s">
        <v>20</v>
      </c>
      <c r="L20" s="22" t="s">
        <v>20</v>
      </c>
      <c r="M20" s="22" t="s">
        <v>20</v>
      </c>
      <c r="N20" s="22" t="s">
        <v>20</v>
      </c>
      <c r="O20" s="22" t="s">
        <v>20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2" t="n">
        <v>738</v>
      </c>
      <c r="G21" s="22" t="n">
        <v>654</v>
      </c>
      <c r="H21" s="22" t="s">
        <v>20</v>
      </c>
      <c r="I21" s="22" t="n">
        <v>5</v>
      </c>
      <c r="J21" s="22" t="n">
        <v>649</v>
      </c>
      <c r="K21" s="22" t="s">
        <v>20</v>
      </c>
      <c r="L21" s="22" t="s">
        <v>20</v>
      </c>
      <c r="M21" s="22" t="n">
        <v>85</v>
      </c>
      <c r="N21" s="22" t="n">
        <v>73</v>
      </c>
      <c r="O21" s="22" t="n">
        <v>11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2" t="n">
        <v>472</v>
      </c>
      <c r="G22" s="22" t="n">
        <v>425</v>
      </c>
      <c r="H22" s="22" t="s">
        <v>20</v>
      </c>
      <c r="I22" s="22" t="n">
        <v>4</v>
      </c>
      <c r="J22" s="22" t="n">
        <v>421</v>
      </c>
      <c r="K22" s="22" t="s">
        <v>20</v>
      </c>
      <c r="L22" s="22" t="s">
        <v>20</v>
      </c>
      <c r="M22" s="22" t="n">
        <v>47</v>
      </c>
      <c r="N22" s="22" t="n">
        <v>40</v>
      </c>
      <c r="O22" s="22" t="n">
        <v>7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2" t="n">
        <v>266</v>
      </c>
      <c r="G23" s="22" t="n">
        <v>229</v>
      </c>
      <c r="H23" s="22" t="s">
        <v>20</v>
      </c>
      <c r="I23" s="22" t="n">
        <v>1</v>
      </c>
      <c r="J23" s="22" t="n">
        <v>227</v>
      </c>
      <c r="K23" s="22" t="s">
        <v>20</v>
      </c>
      <c r="L23" s="22" t="s">
        <v>20</v>
      </c>
      <c r="M23" s="22" t="n">
        <v>38</v>
      </c>
      <c r="N23" s="22" t="n">
        <v>33</v>
      </c>
      <c r="O23" s="22" t="n">
        <v>4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2" t="n">
        <v>98</v>
      </c>
      <c r="G24" s="22" t="n">
        <v>82</v>
      </c>
      <c r="H24" s="22" t="n">
        <v>25</v>
      </c>
      <c r="I24" s="22" t="n">
        <v>20</v>
      </c>
      <c r="J24" s="22" t="n">
        <v>37</v>
      </c>
      <c r="K24" s="22" t="s">
        <v>20</v>
      </c>
      <c r="L24" s="22" t="s">
        <v>20</v>
      </c>
      <c r="M24" s="22" t="n">
        <v>16</v>
      </c>
      <c r="N24" s="22" t="n">
        <v>15</v>
      </c>
      <c r="O24" s="22" t="n">
        <v>1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2" t="n">
        <v>226</v>
      </c>
      <c r="G25" s="22" t="n">
        <v>117</v>
      </c>
      <c r="H25" s="22" t="n">
        <v>1</v>
      </c>
      <c r="I25" s="22" t="n">
        <v>2</v>
      </c>
      <c r="J25" s="22" t="n">
        <v>114</v>
      </c>
      <c r="K25" s="22" t="s">
        <v>20</v>
      </c>
      <c r="L25" s="22" t="s">
        <v>20</v>
      </c>
      <c r="M25" s="22" t="n">
        <v>109</v>
      </c>
      <c r="N25" s="22" t="n">
        <v>94</v>
      </c>
      <c r="O25" s="22" t="n">
        <v>15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2" t="n">
        <v>353</v>
      </c>
      <c r="G26" s="22" t="n">
        <v>298</v>
      </c>
      <c r="H26" s="22" t="s">
        <v>20</v>
      </c>
      <c r="I26" s="22" t="n">
        <v>15</v>
      </c>
      <c r="J26" s="22" t="n">
        <v>282</v>
      </c>
      <c r="K26" s="22" t="s">
        <v>20</v>
      </c>
      <c r="L26" s="22" t="s">
        <v>20</v>
      </c>
      <c r="M26" s="22" t="n">
        <v>55</v>
      </c>
      <c r="N26" s="22" t="n">
        <v>50</v>
      </c>
      <c r="O26" s="22" t="n">
        <v>5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2" t="n">
        <v>3919</v>
      </c>
      <c r="G27" s="22" t="n">
        <v>3884</v>
      </c>
      <c r="H27" s="22" t="n">
        <v>167</v>
      </c>
      <c r="I27" s="22" t="n">
        <v>218</v>
      </c>
      <c r="J27" s="22" t="n">
        <v>3499</v>
      </c>
      <c r="K27" s="22" t="s">
        <v>20</v>
      </c>
      <c r="L27" s="22" t="n">
        <v>1</v>
      </c>
      <c r="M27" s="22" t="n">
        <v>34</v>
      </c>
      <c r="N27" s="22" t="n">
        <v>29</v>
      </c>
      <c r="O27" s="22" t="n">
        <v>5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2" t="n">
        <v>430</v>
      </c>
      <c r="G28" s="22" t="n">
        <v>428</v>
      </c>
      <c r="H28" s="22" t="n">
        <v>164</v>
      </c>
      <c r="I28" s="22" t="n">
        <v>177</v>
      </c>
      <c r="J28" s="22" t="n">
        <v>88</v>
      </c>
      <c r="K28" s="22" t="s">
        <v>20</v>
      </c>
      <c r="L28" s="22" t="s">
        <v>20</v>
      </c>
      <c r="M28" s="22" t="s">
        <v>20</v>
      </c>
      <c r="N28" s="22" t="s">
        <v>20</v>
      </c>
      <c r="O28" s="22" t="s">
        <v>20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2" t="n">
        <v>2153</v>
      </c>
      <c r="G29" s="22" t="n">
        <v>2150</v>
      </c>
      <c r="H29" s="22" t="n">
        <v>1</v>
      </c>
      <c r="I29" s="22" t="n">
        <v>31</v>
      </c>
      <c r="J29" s="22" t="n">
        <v>2118</v>
      </c>
      <c r="K29" s="22" t="s">
        <v>20</v>
      </c>
      <c r="L29" s="22" t="s">
        <v>20</v>
      </c>
      <c r="M29" s="22" t="n">
        <v>3</v>
      </c>
      <c r="N29" s="22" t="n">
        <v>3</v>
      </c>
      <c r="O29" s="22" t="s">
        <v>20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2" t="n">
        <v>182</v>
      </c>
      <c r="G30" s="22" t="n">
        <v>164</v>
      </c>
      <c r="H30" s="22" t="s">
        <v>20</v>
      </c>
      <c r="I30" s="22" t="n">
        <v>1</v>
      </c>
      <c r="J30" s="22" t="n">
        <v>164</v>
      </c>
      <c r="K30" s="22" t="s">
        <v>20</v>
      </c>
      <c r="L30" s="22" t="s">
        <v>20</v>
      </c>
      <c r="M30" s="22" t="n">
        <v>17</v>
      </c>
      <c r="N30" s="22" t="n">
        <v>15</v>
      </c>
      <c r="O30" s="22" t="n">
        <v>2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2" t="n">
        <v>296</v>
      </c>
      <c r="G31" s="22" t="n">
        <v>292</v>
      </c>
      <c r="H31" s="22" t="s">
        <v>20</v>
      </c>
      <c r="I31" s="22" t="s">
        <v>20</v>
      </c>
      <c r="J31" s="22" t="n">
        <v>292</v>
      </c>
      <c r="K31" s="22" t="s">
        <v>20</v>
      </c>
      <c r="L31" s="22" t="s">
        <v>20</v>
      </c>
      <c r="M31" s="22" t="n">
        <v>4</v>
      </c>
      <c r="N31" s="22" t="n">
        <v>3</v>
      </c>
      <c r="O31" s="22" t="n">
        <v>1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2" t="n">
        <v>603</v>
      </c>
      <c r="G32" s="22" t="n">
        <v>602</v>
      </c>
      <c r="H32" s="22" t="s">
        <v>20</v>
      </c>
      <c r="I32" s="22" t="s">
        <v>20</v>
      </c>
      <c r="J32" s="22" t="n">
        <v>602</v>
      </c>
      <c r="K32" s="22" t="s">
        <v>20</v>
      </c>
      <c r="L32" s="22" t="s">
        <v>20</v>
      </c>
      <c r="M32" s="22" t="n">
        <v>1</v>
      </c>
      <c r="N32" s="22" t="n">
        <v>1</v>
      </c>
      <c r="O32" s="22" t="s">
        <v>20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2" t="n">
        <v>257</v>
      </c>
      <c r="G33" s="22" t="n">
        <v>248</v>
      </c>
      <c r="H33" s="22" t="n">
        <v>3</v>
      </c>
      <c r="I33" s="22" t="n">
        <v>9</v>
      </c>
      <c r="J33" s="22" t="n">
        <v>237</v>
      </c>
      <c r="K33" s="22" t="s">
        <v>20</v>
      </c>
      <c r="L33" s="22" t="s">
        <v>20</v>
      </c>
      <c r="M33" s="22" t="n">
        <v>8</v>
      </c>
      <c r="N33" s="22" t="n">
        <v>7</v>
      </c>
      <c r="O33" s="22" t="n">
        <v>1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2" t="n">
        <v>1083</v>
      </c>
      <c r="G34" s="22" t="n">
        <v>1023</v>
      </c>
      <c r="H34" s="22" t="n">
        <v>2</v>
      </c>
      <c r="I34" s="22" t="n">
        <v>2</v>
      </c>
      <c r="J34" s="22" t="n">
        <v>1020</v>
      </c>
      <c r="K34" s="22" t="s">
        <v>20</v>
      </c>
      <c r="L34" s="22" t="n">
        <v>1</v>
      </c>
      <c r="M34" s="22" t="n">
        <v>58</v>
      </c>
      <c r="N34" s="22" t="n">
        <v>43</v>
      </c>
      <c r="O34" s="22" t="n">
        <v>16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2" t="n">
        <v>853</v>
      </c>
      <c r="G35" s="22" t="n">
        <v>823</v>
      </c>
      <c r="H35" s="22" t="n">
        <v>2</v>
      </c>
      <c r="I35" s="22" t="n">
        <v>2</v>
      </c>
      <c r="J35" s="22" t="n">
        <v>820</v>
      </c>
      <c r="K35" s="22" t="s">
        <v>20</v>
      </c>
      <c r="L35" s="22" t="n">
        <v>1</v>
      </c>
      <c r="M35" s="22" t="n">
        <v>29</v>
      </c>
      <c r="N35" s="22" t="n">
        <v>19</v>
      </c>
      <c r="O35" s="22" t="n">
        <v>9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2" t="n">
        <v>195</v>
      </c>
      <c r="G36" s="22" t="n">
        <v>170</v>
      </c>
      <c r="H36" s="22" t="s">
        <v>20</v>
      </c>
      <c r="I36" s="22" t="s">
        <v>20</v>
      </c>
      <c r="J36" s="22" t="n">
        <v>170</v>
      </c>
      <c r="K36" s="22" t="s">
        <v>20</v>
      </c>
      <c r="L36" s="22" t="s">
        <v>20</v>
      </c>
      <c r="M36" s="22" t="n">
        <v>25</v>
      </c>
      <c r="N36" s="22" t="n">
        <v>19</v>
      </c>
      <c r="O36" s="22" t="n">
        <v>6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2" t="n">
        <v>34</v>
      </c>
      <c r="G37" s="22" t="n">
        <v>30</v>
      </c>
      <c r="H37" s="22" t="s">
        <v>20</v>
      </c>
      <c r="I37" s="22" t="s">
        <v>20</v>
      </c>
      <c r="J37" s="22" t="n">
        <v>30</v>
      </c>
      <c r="K37" s="22" t="s">
        <v>20</v>
      </c>
      <c r="L37" s="22" t="s">
        <v>20</v>
      </c>
      <c r="M37" s="22" t="n">
        <v>4</v>
      </c>
      <c r="N37" s="22" t="n">
        <v>3</v>
      </c>
      <c r="O37" s="22" t="n">
        <v>1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2" t="n">
        <v>4382</v>
      </c>
      <c r="G38" s="22" t="n">
        <v>4333</v>
      </c>
      <c r="H38" s="22" t="n">
        <v>312</v>
      </c>
      <c r="I38" s="22" t="n">
        <v>123</v>
      </c>
      <c r="J38" s="22" t="n">
        <v>3898</v>
      </c>
      <c r="K38" s="22" t="s">
        <v>20</v>
      </c>
      <c r="L38" s="22" t="n">
        <v>2</v>
      </c>
      <c r="M38" s="22" t="n">
        <v>47</v>
      </c>
      <c r="N38" s="22" t="n">
        <v>40</v>
      </c>
      <c r="O38" s="22" t="n">
        <v>6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2" t="n">
        <v>479</v>
      </c>
      <c r="G39" s="22" t="n">
        <v>463</v>
      </c>
      <c r="H39" s="22" t="n">
        <v>18</v>
      </c>
      <c r="I39" s="22" t="n">
        <v>3</v>
      </c>
      <c r="J39" s="22" t="n">
        <v>441</v>
      </c>
      <c r="K39" s="22" t="s">
        <v>20</v>
      </c>
      <c r="L39" s="22" t="s">
        <v>20</v>
      </c>
      <c r="M39" s="22" t="n">
        <v>17</v>
      </c>
      <c r="N39" s="22" t="n">
        <v>16</v>
      </c>
      <c r="O39" s="22" t="n">
        <v>1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2" t="n">
        <v>300</v>
      </c>
      <c r="G40" s="22" t="n">
        <v>299</v>
      </c>
      <c r="H40" s="22" t="n">
        <v>1</v>
      </c>
      <c r="I40" s="22" t="s">
        <v>20</v>
      </c>
      <c r="J40" s="22" t="n">
        <v>299</v>
      </c>
      <c r="K40" s="22" t="s">
        <v>20</v>
      </c>
      <c r="L40" s="22" t="s">
        <v>20</v>
      </c>
      <c r="M40" s="22" t="n">
        <v>1</v>
      </c>
      <c r="N40" s="22" t="n">
        <v>1</v>
      </c>
      <c r="O40" s="22" t="s">
        <v>20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2" t="n">
        <v>179</v>
      </c>
      <c r="G41" s="22" t="n">
        <v>163</v>
      </c>
      <c r="H41" s="22" t="n">
        <v>17</v>
      </c>
      <c r="I41" s="22" t="n">
        <v>3</v>
      </c>
      <c r="J41" s="22" t="n">
        <v>143</v>
      </c>
      <c r="K41" s="22" t="s">
        <v>20</v>
      </c>
      <c r="L41" s="22" t="s">
        <v>20</v>
      </c>
      <c r="M41" s="22" t="n">
        <v>16</v>
      </c>
      <c r="N41" s="22" t="n">
        <v>15</v>
      </c>
      <c r="O41" s="22" t="n">
        <v>1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2" t="n">
        <v>3382</v>
      </c>
      <c r="G42" s="22" t="n">
        <v>3368</v>
      </c>
      <c r="H42" s="22" t="n">
        <v>217</v>
      </c>
      <c r="I42" s="22" t="n">
        <v>62</v>
      </c>
      <c r="J42" s="22" t="n">
        <v>3089</v>
      </c>
      <c r="K42" s="22" t="s">
        <v>20</v>
      </c>
      <c r="L42" s="22" t="n">
        <v>2</v>
      </c>
      <c r="M42" s="22" t="n">
        <v>12</v>
      </c>
      <c r="N42" s="22" t="n">
        <v>8</v>
      </c>
      <c r="O42" s="22" t="n">
        <v>3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2" t="n">
        <v>2525</v>
      </c>
      <c r="G43" s="22" t="n">
        <v>2521</v>
      </c>
      <c r="H43" s="22" t="n">
        <v>22</v>
      </c>
      <c r="I43" s="22" t="n">
        <v>1</v>
      </c>
      <c r="J43" s="22" t="n">
        <v>2499</v>
      </c>
      <c r="K43" s="22" t="s">
        <v>20</v>
      </c>
      <c r="L43" s="22" t="s">
        <v>20</v>
      </c>
      <c r="M43" s="22" t="n">
        <v>3</v>
      </c>
      <c r="N43" s="22" t="n">
        <v>3</v>
      </c>
      <c r="O43" s="22" t="n">
        <v>1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2" t="n">
        <v>856</v>
      </c>
      <c r="G44" s="22" t="n">
        <v>846</v>
      </c>
      <c r="H44" s="22" t="n">
        <v>195</v>
      </c>
      <c r="I44" s="22" t="n">
        <v>61</v>
      </c>
      <c r="J44" s="22" t="n">
        <v>590</v>
      </c>
      <c r="K44" s="22" t="s">
        <v>20</v>
      </c>
      <c r="L44" s="22" t="n">
        <v>2</v>
      </c>
      <c r="M44" s="22" t="n">
        <v>8</v>
      </c>
      <c r="N44" s="22" t="n">
        <v>6</v>
      </c>
      <c r="O44" s="22" t="n">
        <v>3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2" t="n">
        <v>169</v>
      </c>
      <c r="G45" s="22" t="n">
        <v>163</v>
      </c>
      <c r="H45" s="22" t="n">
        <v>69</v>
      </c>
      <c r="I45" s="22" t="n">
        <v>2</v>
      </c>
      <c r="J45" s="22" t="n">
        <v>92</v>
      </c>
      <c r="K45" s="22" t="s">
        <v>20</v>
      </c>
      <c r="L45" s="22" t="s">
        <v>20</v>
      </c>
      <c r="M45" s="22" t="n">
        <v>6</v>
      </c>
      <c r="N45" s="22" t="n">
        <v>5</v>
      </c>
      <c r="O45" s="22" t="s">
        <v>20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2" t="n">
        <v>351</v>
      </c>
      <c r="G46" s="22" t="n">
        <v>339</v>
      </c>
      <c r="H46" s="22" t="n">
        <v>8</v>
      </c>
      <c r="I46" s="22" t="n">
        <v>55</v>
      </c>
      <c r="J46" s="22" t="n">
        <v>276</v>
      </c>
      <c r="K46" s="22" t="s">
        <v>20</v>
      </c>
      <c r="L46" s="22" t="s">
        <v>20</v>
      </c>
      <c r="M46" s="22" t="n">
        <v>12</v>
      </c>
      <c r="N46" s="22" t="n">
        <v>11</v>
      </c>
      <c r="O46" s="22" t="n">
        <v>1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2" t="n">
        <v>174</v>
      </c>
      <c r="G47" s="22" t="n">
        <v>171</v>
      </c>
      <c r="H47" s="22" t="s">
        <v>20</v>
      </c>
      <c r="I47" s="22" t="n">
        <v>1</v>
      </c>
      <c r="J47" s="22" t="n">
        <v>170</v>
      </c>
      <c r="K47" s="22" t="s">
        <v>20</v>
      </c>
      <c r="L47" s="22" t="s">
        <v>20</v>
      </c>
      <c r="M47" s="22" t="n">
        <v>3</v>
      </c>
      <c r="N47" s="22" t="n">
        <v>3</v>
      </c>
      <c r="O47" s="22" t="s">
        <v>20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2" t="n">
        <v>177</v>
      </c>
      <c r="G48" s="22" t="n">
        <v>168</v>
      </c>
      <c r="H48" s="22" t="n">
        <v>8</v>
      </c>
      <c r="I48" s="22" t="n">
        <v>54</v>
      </c>
      <c r="J48" s="22" t="n">
        <v>107</v>
      </c>
      <c r="K48" s="22" t="s">
        <v>20</v>
      </c>
      <c r="L48" s="22" t="s">
        <v>20</v>
      </c>
      <c r="M48" s="22" t="n">
        <v>9</v>
      </c>
      <c r="N48" s="22" t="n">
        <v>8</v>
      </c>
      <c r="O48" s="22" t="n">
        <v>1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2" t="n">
        <v>9923</v>
      </c>
      <c r="G49" s="22" t="n">
        <v>9822</v>
      </c>
      <c r="H49" s="22" t="n">
        <v>3111</v>
      </c>
      <c r="I49" s="22" t="n">
        <v>5819</v>
      </c>
      <c r="J49" s="22" t="n">
        <v>891</v>
      </c>
      <c r="K49" s="22" t="n">
        <v>77</v>
      </c>
      <c r="L49" s="22" t="s">
        <v>20</v>
      </c>
      <c r="M49" s="22" t="n">
        <v>24</v>
      </c>
      <c r="N49" s="22" t="n">
        <v>23</v>
      </c>
      <c r="O49" s="22" t="n">
        <v>1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2" t="n">
        <v>3704</v>
      </c>
      <c r="G50" s="22" t="n">
        <v>3704</v>
      </c>
      <c r="H50" s="22" t="n">
        <v>1257</v>
      </c>
      <c r="I50" s="22" t="n">
        <v>2245</v>
      </c>
      <c r="J50" s="22" t="n">
        <v>202</v>
      </c>
      <c r="K50" s="22" t="s">
        <v>20</v>
      </c>
      <c r="L50" s="22" t="s">
        <v>20</v>
      </c>
      <c r="M50" s="22" t="s">
        <v>20</v>
      </c>
      <c r="N50" s="22" t="s">
        <v>20</v>
      </c>
      <c r="O50" s="22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2" t="n">
        <v>1990</v>
      </c>
      <c r="G51" s="22" t="n">
        <v>1990</v>
      </c>
      <c r="H51" s="22" t="n">
        <v>321</v>
      </c>
      <c r="I51" s="22" t="n">
        <v>1656</v>
      </c>
      <c r="J51" s="22" t="n">
        <v>13</v>
      </c>
      <c r="K51" s="22" t="s">
        <v>20</v>
      </c>
      <c r="L51" s="22" t="s">
        <v>20</v>
      </c>
      <c r="M51" s="22" t="s">
        <v>20</v>
      </c>
      <c r="N51" s="22" t="s">
        <v>20</v>
      </c>
      <c r="O51" s="22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2" t="n">
        <v>39</v>
      </c>
      <c r="G52" s="22" t="n">
        <v>39</v>
      </c>
      <c r="H52" s="22" t="n">
        <v>10</v>
      </c>
      <c r="I52" s="22" t="n">
        <v>16</v>
      </c>
      <c r="J52" s="22" t="n">
        <v>13</v>
      </c>
      <c r="K52" s="22" t="s">
        <v>20</v>
      </c>
      <c r="L52" s="22" t="s">
        <v>20</v>
      </c>
      <c r="M52" s="22" t="s">
        <v>20</v>
      </c>
      <c r="N52" s="22" t="s">
        <v>20</v>
      </c>
      <c r="O52" s="22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2" t="n">
        <v>1951</v>
      </c>
      <c r="G53" s="22" t="n">
        <v>1951</v>
      </c>
      <c r="H53" s="22" t="n">
        <v>311</v>
      </c>
      <c r="I53" s="22" t="n">
        <v>1640</v>
      </c>
      <c r="J53" s="22" t="s">
        <v>20</v>
      </c>
      <c r="K53" s="22" t="s">
        <v>20</v>
      </c>
      <c r="L53" s="22" t="s">
        <v>20</v>
      </c>
      <c r="M53" s="22" t="s">
        <v>20</v>
      </c>
      <c r="N53" s="22" t="s">
        <v>20</v>
      </c>
      <c r="O53" s="22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2" t="n">
        <v>3504</v>
      </c>
      <c r="G54" s="22" t="n">
        <v>3430</v>
      </c>
      <c r="H54" s="22" t="n">
        <v>1533</v>
      </c>
      <c r="I54" s="22" t="n">
        <v>1866</v>
      </c>
      <c r="J54" s="22" t="n">
        <v>31</v>
      </c>
      <c r="K54" s="22" t="n">
        <v>74</v>
      </c>
      <c r="L54" s="22" t="s">
        <v>20</v>
      </c>
      <c r="M54" s="22" t="s">
        <v>20</v>
      </c>
      <c r="N54" s="22" t="s">
        <v>20</v>
      </c>
      <c r="O54" s="22" t="s">
        <v>2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2" t="n">
        <v>211</v>
      </c>
      <c r="G55" s="22" t="n">
        <v>210</v>
      </c>
      <c r="H55" s="22" t="s">
        <v>20</v>
      </c>
      <c r="I55" s="22" t="s">
        <v>20</v>
      </c>
      <c r="J55" s="22" t="n">
        <v>210</v>
      </c>
      <c r="K55" s="22" t="s">
        <v>20</v>
      </c>
      <c r="L55" s="22" t="s">
        <v>20</v>
      </c>
      <c r="M55" s="22" t="s">
        <v>20</v>
      </c>
      <c r="N55" s="22" t="s">
        <v>20</v>
      </c>
      <c r="O55" s="22" t="s">
        <v>20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2" t="n">
        <v>51</v>
      </c>
      <c r="G56" s="22" t="n">
        <v>51</v>
      </c>
      <c r="H56" s="22" t="s">
        <v>20</v>
      </c>
      <c r="I56" s="22" t="s">
        <v>20</v>
      </c>
      <c r="J56" s="22" t="n">
        <v>51</v>
      </c>
      <c r="K56" s="22" t="s">
        <v>20</v>
      </c>
      <c r="L56" s="22" t="s">
        <v>20</v>
      </c>
      <c r="M56" s="22" t="s">
        <v>20</v>
      </c>
      <c r="N56" s="22" t="s">
        <v>20</v>
      </c>
      <c r="O56" s="22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2" t="n">
        <v>463</v>
      </c>
      <c r="G57" s="22" t="n">
        <v>437</v>
      </c>
      <c r="H57" s="22" t="s">
        <v>20</v>
      </c>
      <c r="I57" s="22" t="n">
        <v>52</v>
      </c>
      <c r="J57" s="22" t="n">
        <v>385</v>
      </c>
      <c r="K57" s="22" t="n">
        <v>3</v>
      </c>
      <c r="L57" s="22" t="s">
        <v>20</v>
      </c>
      <c r="M57" s="22" t="n">
        <v>23</v>
      </c>
      <c r="N57" s="22" t="n">
        <v>22</v>
      </c>
      <c r="O57" s="22" t="n">
        <v>1</v>
      </c>
    </row>
    <row r="58" customFormat="false" ht="13.5" hidden="false" customHeight="true" outlineLevel="0" collapsed="false">
      <c r="A58" s="5"/>
      <c r="B58" s="23" t="s">
        <v>68</v>
      </c>
      <c r="C58" s="6"/>
      <c r="D58" s="6"/>
      <c r="E58" s="6"/>
      <c r="F58" s="20" t="n">
        <v>0</v>
      </c>
      <c r="G58" s="20" t="n">
        <v>0</v>
      </c>
      <c r="H58" s="20" t="s">
        <v>20</v>
      </c>
      <c r="I58" s="20" t="s">
        <v>20</v>
      </c>
      <c r="J58" s="20" t="n">
        <v>0</v>
      </c>
      <c r="K58" s="20" t="s">
        <v>20</v>
      </c>
      <c r="L58" s="20" t="s">
        <v>20</v>
      </c>
      <c r="M58" s="20" t="s">
        <v>20</v>
      </c>
      <c r="N58" s="20" t="s">
        <v>20</v>
      </c>
      <c r="O58" s="20" t="s">
        <v>20</v>
      </c>
    </row>
    <row r="59" customFormat="false" ht="13.5" hidden="false" customHeight="true" outlineLevel="0" collapsed="false">
      <c r="A59" s="5"/>
      <c r="B59" s="21" t="s">
        <v>69</v>
      </c>
      <c r="C59" s="6"/>
      <c r="D59" s="6"/>
      <c r="E59" s="6"/>
      <c r="F59" s="20" t="n">
        <v>16873</v>
      </c>
      <c r="G59" s="20" t="n">
        <v>13098</v>
      </c>
      <c r="H59" s="20" t="n">
        <v>2850</v>
      </c>
      <c r="I59" s="20" t="n">
        <v>357</v>
      </c>
      <c r="J59" s="20" t="n">
        <v>9892</v>
      </c>
      <c r="K59" s="20" t="n">
        <v>3167</v>
      </c>
      <c r="L59" s="20" t="n">
        <v>158</v>
      </c>
      <c r="M59" s="20" t="n">
        <v>450</v>
      </c>
      <c r="N59" s="20" t="n">
        <v>168</v>
      </c>
      <c r="O59" s="20" t="n">
        <v>282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2" t="n">
        <v>2391</v>
      </c>
      <c r="G60" s="22" t="n">
        <v>1615</v>
      </c>
      <c r="H60" s="22" t="n">
        <v>10</v>
      </c>
      <c r="I60" s="22" t="n">
        <v>28</v>
      </c>
      <c r="J60" s="22" t="n">
        <v>1577</v>
      </c>
      <c r="K60" s="22" t="n">
        <v>767</v>
      </c>
      <c r="L60" s="22" t="n">
        <v>3</v>
      </c>
      <c r="M60" s="22" t="n">
        <v>6</v>
      </c>
      <c r="N60" s="22" t="n">
        <v>1</v>
      </c>
      <c r="O60" s="22" t="n">
        <v>5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2" t="n">
        <v>11702</v>
      </c>
      <c r="G61" s="22" t="n">
        <v>9173</v>
      </c>
      <c r="H61" s="22" t="n">
        <v>2385</v>
      </c>
      <c r="I61" s="22" t="n">
        <v>312</v>
      </c>
      <c r="J61" s="22" t="n">
        <v>6476</v>
      </c>
      <c r="K61" s="22" t="n">
        <v>2357</v>
      </c>
      <c r="L61" s="22" t="n">
        <v>130</v>
      </c>
      <c r="M61" s="22" t="n">
        <v>43</v>
      </c>
      <c r="N61" s="22" t="n">
        <v>8</v>
      </c>
      <c r="O61" s="22" t="n">
        <v>34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2" t="n">
        <v>2614</v>
      </c>
      <c r="G62" s="22" t="n">
        <v>2207</v>
      </c>
      <c r="H62" s="22" t="n">
        <v>447</v>
      </c>
      <c r="I62" s="22" t="n">
        <v>15</v>
      </c>
      <c r="J62" s="22" t="n">
        <v>1745</v>
      </c>
      <c r="K62" s="22" t="n">
        <v>42</v>
      </c>
      <c r="L62" s="22" t="n">
        <v>24</v>
      </c>
      <c r="M62" s="22" t="n">
        <v>341</v>
      </c>
      <c r="N62" s="22" t="n">
        <v>116</v>
      </c>
      <c r="O62" s="22" t="n">
        <v>225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2" t="n">
        <v>277</v>
      </c>
      <c r="G63" s="22" t="n">
        <v>182</v>
      </c>
      <c r="H63" s="22" t="n">
        <v>17</v>
      </c>
      <c r="I63" s="22" t="n">
        <v>2</v>
      </c>
      <c r="J63" s="22" t="n">
        <v>163</v>
      </c>
      <c r="K63" s="22" t="n">
        <v>31</v>
      </c>
      <c r="L63" s="22" t="n">
        <v>3</v>
      </c>
      <c r="M63" s="22" t="n">
        <v>61</v>
      </c>
      <c r="N63" s="22" t="n">
        <v>19</v>
      </c>
      <c r="O63" s="22" t="n">
        <v>42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2" t="n">
        <v>1333</v>
      </c>
      <c r="G64" s="22" t="n">
        <v>1195</v>
      </c>
      <c r="H64" s="22" t="n">
        <v>378</v>
      </c>
      <c r="I64" s="22" t="n">
        <v>5</v>
      </c>
      <c r="J64" s="22" t="n">
        <v>812</v>
      </c>
      <c r="K64" s="22" t="s">
        <v>20</v>
      </c>
      <c r="L64" s="22" t="n">
        <v>11</v>
      </c>
      <c r="M64" s="22" t="n">
        <v>127</v>
      </c>
      <c r="N64" s="22" t="n">
        <v>46</v>
      </c>
      <c r="O64" s="22" t="n">
        <v>81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2" t="n">
        <v>264</v>
      </c>
      <c r="G65" s="22" t="n">
        <v>236</v>
      </c>
      <c r="H65" s="22" t="n">
        <v>27</v>
      </c>
      <c r="I65" s="22" t="n">
        <v>4</v>
      </c>
      <c r="J65" s="22" t="n">
        <v>205</v>
      </c>
      <c r="K65" s="22" t="n">
        <v>10</v>
      </c>
      <c r="L65" s="22" t="n">
        <v>3</v>
      </c>
      <c r="M65" s="22" t="n">
        <v>15</v>
      </c>
      <c r="N65" s="22" t="n">
        <v>7</v>
      </c>
      <c r="O65" s="22" t="n">
        <v>8</v>
      </c>
    </row>
    <row r="66" customFormat="false" ht="13.5" hidden="false" customHeight="true" outlineLevel="0" collapsed="false">
      <c r="A66" s="5"/>
      <c r="B66" s="5"/>
      <c r="C66" s="6"/>
      <c r="D66" s="6" t="s">
        <v>76</v>
      </c>
      <c r="E66" s="6"/>
      <c r="F66" s="22" t="n">
        <v>741</v>
      </c>
      <c r="G66" s="22" t="n">
        <v>595</v>
      </c>
      <c r="H66" s="22" t="n">
        <v>24</v>
      </c>
      <c r="I66" s="22" t="n">
        <v>5</v>
      </c>
      <c r="J66" s="22" t="n">
        <v>565</v>
      </c>
      <c r="K66" s="22" t="n">
        <v>1</v>
      </c>
      <c r="L66" s="22" t="n">
        <v>7</v>
      </c>
      <c r="M66" s="22" t="n">
        <v>138</v>
      </c>
      <c r="N66" s="22" t="n">
        <v>45</v>
      </c>
      <c r="O66" s="22" t="n">
        <v>93</v>
      </c>
    </row>
    <row r="67" customFormat="false" ht="13.5" hidden="false" customHeight="true" outlineLevel="0" collapsed="false">
      <c r="A67" s="5"/>
      <c r="B67" s="5"/>
      <c r="C67" s="6" t="s">
        <v>77</v>
      </c>
      <c r="D67" s="6"/>
      <c r="E67" s="6"/>
      <c r="F67" s="22" t="n">
        <v>166</v>
      </c>
      <c r="G67" s="22" t="n">
        <v>104</v>
      </c>
      <c r="H67" s="22" t="n">
        <v>8</v>
      </c>
      <c r="I67" s="22" t="n">
        <v>2</v>
      </c>
      <c r="J67" s="22" t="n">
        <v>95</v>
      </c>
      <c r="K67" s="22" t="s">
        <v>20</v>
      </c>
      <c r="L67" s="22" t="n">
        <v>1</v>
      </c>
      <c r="M67" s="22" t="n">
        <v>60</v>
      </c>
      <c r="N67" s="22" t="n">
        <v>42</v>
      </c>
      <c r="O67" s="22" t="n">
        <v>18</v>
      </c>
    </row>
    <row r="68" customFormat="false" ht="13.5" hidden="false" customHeight="true" outlineLevel="0" collapsed="false">
      <c r="A68" s="10"/>
      <c r="B68" s="24" t="s">
        <v>78</v>
      </c>
      <c r="C68" s="10"/>
      <c r="D68" s="10"/>
      <c r="E68" s="10"/>
      <c r="F68" s="25" t="n">
        <v>1960</v>
      </c>
      <c r="G68" s="25" t="n">
        <v>1940</v>
      </c>
      <c r="H68" s="25" t="s">
        <v>20</v>
      </c>
      <c r="I68" s="25" t="n">
        <v>104</v>
      </c>
      <c r="J68" s="25" t="n">
        <v>1836</v>
      </c>
      <c r="K68" s="25" t="n">
        <v>20</v>
      </c>
      <c r="L68" s="25" t="s">
        <v>20</v>
      </c>
      <c r="M68" s="25" t="s">
        <v>20</v>
      </c>
      <c r="N68" s="25" t="s">
        <v>20</v>
      </c>
      <c r="O68" s="25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17:47Z</dcterms:created>
  <dc:creator>m</dc:creator>
  <dc:description/>
  <dc:language>en-US</dc:language>
  <cp:lastModifiedBy>m</cp:lastModifiedBy>
  <dcterms:modified xsi:type="dcterms:W3CDTF">2020-05-11T02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